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07467"/>
        <c:axId val="81052568"/>
      </c:barChart>
      <c:catAx>
        <c:axId val="4060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568"/>
        <c:auto val="1"/>
        <c:lblAlgn val="ctr"/>
        <c:lblOffset val="100"/>
        <c:noMultiLvlLbl val="0"/>
      </c:catAx>
      <c:valAx>
        <c:axId val="8105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05489"/>
        <c:axId val="85352012"/>
      </c:barChart>
      <c:catAx>
        <c:axId val="9600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012"/>
        <c:auto val="1"/>
        <c:lblAlgn val="ctr"/>
        <c:lblOffset val="100"/>
        <c:noMultiLvlLbl val="0"/>
      </c:catAx>
      <c:valAx>
        <c:axId val="853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47232"/>
        <c:axId val="36204534"/>
      </c:barChart>
      <c:catAx>
        <c:axId val="3674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534"/>
        <c:auto val="1"/>
        <c:lblAlgn val="ctr"/>
        <c:lblOffset val="100"/>
        <c:noMultiLvlLbl val="0"/>
      </c:catAx>
      <c:valAx>
        <c:axId val="3620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92036"/>
        <c:axId val="62599776"/>
      </c:barChart>
      <c:catAx>
        <c:axId val="2939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776"/>
        <c:auto val="1"/>
        <c:lblAlgn val="ctr"/>
        <c:lblOffset val="100"/>
        <c:noMultiLvlLbl val="0"/>
      </c:catAx>
      <c:valAx>
        <c:axId val="6259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54065"/>
        <c:axId val="56869432"/>
      </c:barChart>
      <c:catAx>
        <c:axId val="7745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432"/>
        <c:auto val="1"/>
        <c:lblAlgn val="ctr"/>
        <c:lblOffset val="100"/>
        <c:noMultiLvlLbl val="0"/>
      </c:catAx>
      <c:valAx>
        <c:axId val="5686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73883"/>
        <c:axId val="82933599"/>
      </c:barChart>
      <c:catAx>
        <c:axId val="9457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599"/>
        <c:auto val="1"/>
        <c:lblAlgn val="ctr"/>
        <c:lblOffset val="100"/>
        <c:noMultiLvlLbl val="0"/>
      </c:catAx>
      <c:valAx>
        <c:axId val="8293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97807"/>
        <c:axId val="279823"/>
      </c:barChart>
      <c:catAx>
        <c:axId val="1319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3"/>
        <c:auto val="1"/>
        <c:lblAlgn val="ctr"/>
        <c:lblOffset val="100"/>
        <c:noMultiLvlLbl val="0"/>
      </c:catAx>
      <c:valAx>
        <c:axId val="27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64513"/>
        <c:axId val="66258965"/>
      </c:barChart>
      <c:catAx>
        <c:axId val="6576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965"/>
        <c:auto val="1"/>
        <c:lblAlgn val="ctr"/>
        <c:lblOffset val="100"/>
        <c:noMultiLvlLbl val="0"/>
      </c:catAx>
      <c:valAx>
        <c:axId val="6625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86990"/>
        <c:axId val="30994635"/>
      </c:barChart>
      <c:catAx>
        <c:axId val="8768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635"/>
        <c:auto val="1"/>
        <c:lblAlgn val="ctr"/>
        <c:lblOffset val="100"/>
        <c:noMultiLvlLbl val="0"/>
      </c:catAx>
      <c:valAx>
        <c:axId val="3099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5474"/>
        <c:axId val="2066599"/>
      </c:barChart>
      <c:catAx>
        <c:axId val="792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99"/>
        <c:auto val="1"/>
        <c:lblAlgn val="ctr"/>
        <c:lblOffset val="100"/>
        <c:noMultiLvlLbl val="0"/>
      </c:catAx>
      <c:valAx>
        <c:axId val="206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09864"/>
        <c:axId val="49035234"/>
      </c:barChart>
      <c:catAx>
        <c:axId val="9330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234"/>
        <c:auto val="1"/>
        <c:lblAlgn val="ctr"/>
        <c:lblOffset val="100"/>
        <c:noMultiLvlLbl val="0"/>
      </c:catAx>
      <c:valAx>
        <c:axId val="490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84113"/>
        <c:axId val="42343822"/>
      </c:barChart>
      <c:catAx>
        <c:axId val="6578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822"/>
        <c:auto val="1"/>
        <c:lblAlgn val="ctr"/>
        <c:lblOffset val="100"/>
        <c:noMultiLvlLbl val="0"/>
      </c:catAx>
      <c:valAx>
        <c:axId val="4234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37248"/>
        <c:axId val="57528182"/>
      </c:barChart>
      <c:catAx>
        <c:axId val="6393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182"/>
        <c:auto val="1"/>
        <c:lblAlgn val="ctr"/>
        <c:lblOffset val="100"/>
        <c:noMultiLvlLbl val="0"/>
      </c:catAx>
      <c:valAx>
        <c:axId val="5752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73130"/>
        <c:axId val="50396337"/>
      </c:barChart>
      <c:catAx>
        <c:axId val="1797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337"/>
        <c:auto val="1"/>
        <c:lblAlgn val="ctr"/>
        <c:lblOffset val="100"/>
        <c:noMultiLvlLbl val="0"/>
      </c:catAx>
      <c:valAx>
        <c:axId val="5039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59472"/>
        <c:axId val="55610865"/>
      </c:barChart>
      <c:catAx>
        <c:axId val="1925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865"/>
        <c:auto val="1"/>
        <c:lblAlgn val="ctr"/>
        <c:lblOffset val="100"/>
        <c:noMultiLvlLbl val="0"/>
      </c:catAx>
      <c:valAx>
        <c:axId val="5561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50801"/>
        <c:axId val="39878465"/>
      </c:barChart>
      <c:catAx>
        <c:axId val="3255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465"/>
        <c:auto val="1"/>
        <c:lblAlgn val="ctr"/>
        <c:lblOffset val="100"/>
        <c:noMultiLvlLbl val="0"/>
      </c:catAx>
      <c:valAx>
        <c:axId val="3987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6139"/>
        <c:axId val="64423839"/>
      </c:barChart>
      <c:catAx>
        <c:axId val="957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839"/>
        <c:auto val="1"/>
        <c:lblAlgn val="ctr"/>
        <c:lblOffset val="100"/>
        <c:noMultiLvlLbl val="0"/>
      </c:catAx>
      <c:valAx>
        <c:axId val="6442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26416"/>
        <c:axId val="93769430"/>
      </c:barChart>
      <c:catAx>
        <c:axId val="4072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430"/>
        <c:auto val="1"/>
        <c:lblAlgn val="ctr"/>
        <c:lblOffset val="100"/>
        <c:noMultiLvlLbl val="0"/>
      </c:catAx>
      <c:valAx>
        <c:axId val="9376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