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3384"/>
        <c:axId val="23417374"/>
      </c:scatterChart>
      <c:valAx>
        <c:axId val="1140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374"/>
        <c:crossesAt val="0"/>
        <c:crossBetween val="midCat"/>
      </c:valAx>
      <c:valAx>
        <c:axId val="2341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50929"/>
        <c:axId val="55006584"/>
      </c:scatterChart>
      <c:valAx>
        <c:axId val="2245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84"/>
        <c:crossesAt val="0"/>
        <c:crossBetween val="midCat"/>
      </c:valAx>
      <c:valAx>
        <c:axId val="5500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874"/>
        <c:axId val="81932416"/>
      </c:scatterChart>
      <c:valAx>
        <c:axId val="594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16"/>
        <c:crossesAt val="0"/>
        <c:crossBetween val="midCat"/>
      </c:valAx>
      <c:valAx>
        <c:axId val="819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8281"/>
        <c:axId val="38312276"/>
      </c:scatterChart>
      <c:valAx>
        <c:axId val="503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276"/>
        <c:crossesAt val="0"/>
        <c:crossBetween val="midCat"/>
      </c:valAx>
      <c:valAx>
        <c:axId val="3831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