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421165"/>
        <c:axId val="26858716"/>
      </c:scatterChart>
      <c:valAx>
        <c:axId val="1642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716"/>
        <c:crossesAt val="0"/>
        <c:crossBetween val="midCat"/>
      </c:valAx>
      <c:valAx>
        <c:axId val="268587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695149"/>
        <c:axId val="57520739"/>
      </c:scatterChart>
      <c:valAx>
        <c:axId val="3169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739"/>
        <c:crossesAt val="0"/>
        <c:crossBetween val="midCat"/>
      </c:valAx>
      <c:valAx>
        <c:axId val="575207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845588"/>
        <c:axId val="15584890"/>
      </c:scatterChart>
      <c:valAx>
        <c:axId val="768455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890"/>
        <c:crossesAt val="0"/>
        <c:crossBetween val="midCat"/>
        <c:majorUnit val="10"/>
      </c:valAx>
      <c:valAx>
        <c:axId val="15584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34579"/>
        <c:axId val="56551052"/>
      </c:scatterChart>
      <c:valAx>
        <c:axId val="54934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052"/>
        <c:crossesAt val="0"/>
        <c:crossBetween val="midCat"/>
      </c:valAx>
      <c:valAx>
        <c:axId val="565510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87435"/>
        <c:axId val="69266893"/>
      </c:scatterChart>
      <c:valAx>
        <c:axId val="254874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893"/>
        <c:crossesAt val="0"/>
        <c:crossBetween val="midCat"/>
      </c:valAx>
      <c:valAx>
        <c:axId val="692668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