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2928"/>
        <c:axId val="30522263"/>
      </c:scatterChart>
      <c:valAx>
        <c:axId val="7942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263"/>
        <c:crossBetween val="midCat"/>
      </c:valAx>
      <c:valAx>
        <c:axId val="30522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10531"/>
        <c:axId val="46773968"/>
      </c:scatterChart>
      <c:valAx>
        <c:axId val="6161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968"/>
        <c:crossesAt val="0"/>
        <c:crossBetween val="midCat"/>
      </c:valAx>
      <c:valAx>
        <c:axId val="467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