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42401"/>
        <c:axId val="54666306"/>
      </c:scatterChart>
      <c:valAx>
        <c:axId val="11042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306"/>
        <c:crossBetween val="midCat"/>
      </c:valAx>
      <c:valAx>
        <c:axId val="54666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88671"/>
        <c:axId val="549676"/>
      </c:scatterChart>
      <c:valAx>
        <c:axId val="6298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"/>
        <c:crossesAt val="0"/>
        <c:crossBetween val="midCat"/>
      </c:valAx>
      <c:valAx>
        <c:axId val="5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