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75332"/>
        <c:axId val="53887839"/>
      </c:scatterChart>
      <c:valAx>
        <c:axId val="74175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839"/>
        <c:crossesAt val="0"/>
        <c:crossBetween val="midCat"/>
      </c:valAx>
      <c:valAx>
        <c:axId val="53887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90073"/>
        <c:axId val="58713639"/>
      </c:scatterChart>
      <c:valAx>
        <c:axId val="95490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639"/>
        <c:crossesAt val="0"/>
        <c:crossBetween val="midCat"/>
      </c:valAx>
      <c:valAx>
        <c:axId val="58713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