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33162"/>
        <c:axId val="4046252"/>
      </c:scatterChart>
      <c:valAx>
        <c:axId val="49533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52"/>
        <c:crossesAt val="0"/>
        <c:crossBetween val="midCat"/>
      </c:valAx>
      <c:valAx>
        <c:axId val="4046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14535"/>
        <c:axId val="68468870"/>
      </c:scatterChart>
      <c:valAx>
        <c:axId val="47814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870"/>
        <c:crossesAt val="0"/>
        <c:crossBetween val="midCat"/>
      </c:valAx>
      <c:valAx>
        <c:axId val="68468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