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2534"/>
        <c:axId val="32199588"/>
      </c:barChart>
      <c:catAx>
        <c:axId val="799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588"/>
        <c:auto val="1"/>
        <c:lblAlgn val="ctr"/>
        <c:lblOffset val="100"/>
        <c:noMultiLvlLbl val="0"/>
      </c:catAx>
      <c:valAx>
        <c:axId val="321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01102"/>
        <c:axId val="96033825"/>
      </c:barChart>
      <c:catAx>
        <c:axId val="1880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825"/>
        <c:auto val="1"/>
        <c:lblAlgn val="ctr"/>
        <c:lblOffset val="100"/>
        <c:noMultiLvlLbl val="0"/>
      </c:catAx>
      <c:valAx>
        <c:axId val="960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31332"/>
        <c:axId val="67334924"/>
      </c:barChart>
      <c:catAx>
        <c:axId val="4363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924"/>
        <c:auto val="1"/>
        <c:lblAlgn val="ctr"/>
        <c:lblOffset val="100"/>
        <c:noMultiLvlLbl val="0"/>
      </c:catAx>
      <c:valAx>
        <c:axId val="673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63720"/>
        <c:axId val="64720473"/>
      </c:barChart>
      <c:catAx>
        <c:axId val="862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473"/>
        <c:auto val="1"/>
        <c:lblAlgn val="ctr"/>
        <c:lblOffset val="100"/>
        <c:noMultiLvlLbl val="0"/>
      </c:catAx>
      <c:valAx>
        <c:axId val="6472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96209"/>
        <c:axId val="66509938"/>
      </c:barChart>
      <c:catAx>
        <c:axId val="6379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938"/>
        <c:auto val="1"/>
        <c:lblAlgn val="ctr"/>
        <c:lblOffset val="100"/>
        <c:noMultiLvlLbl val="0"/>
      </c:catAx>
      <c:valAx>
        <c:axId val="665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28378"/>
        <c:axId val="64853399"/>
      </c:barChart>
      <c:catAx>
        <c:axId val="2522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399"/>
        <c:auto val="1"/>
        <c:lblAlgn val="ctr"/>
        <c:lblOffset val="100"/>
        <c:noMultiLvlLbl val="0"/>
      </c:catAx>
      <c:valAx>
        <c:axId val="648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9559"/>
        <c:axId val="11973032"/>
      </c:barChart>
      <c:catAx>
        <c:axId val="360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032"/>
        <c:auto val="1"/>
        <c:lblAlgn val="ctr"/>
        <c:lblOffset val="100"/>
        <c:noMultiLvlLbl val="0"/>
      </c:catAx>
      <c:valAx>
        <c:axId val="119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17720"/>
        <c:axId val="51577714"/>
      </c:barChart>
      <c:catAx>
        <c:axId val="7551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714"/>
        <c:auto val="1"/>
        <c:lblAlgn val="ctr"/>
        <c:lblOffset val="100"/>
        <c:noMultiLvlLbl val="0"/>
      </c:catAx>
      <c:valAx>
        <c:axId val="5157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03432"/>
        <c:axId val="48555869"/>
      </c:barChart>
      <c:catAx>
        <c:axId val="3430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869"/>
        <c:auto val="1"/>
        <c:lblAlgn val="ctr"/>
        <c:lblOffset val="100"/>
        <c:noMultiLvlLbl val="0"/>
      </c:catAx>
      <c:valAx>
        <c:axId val="4855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35014"/>
        <c:axId val="83279239"/>
      </c:barChart>
      <c:catAx>
        <c:axId val="3053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239"/>
        <c:auto val="1"/>
        <c:lblAlgn val="ctr"/>
        <c:lblOffset val="100"/>
        <c:noMultiLvlLbl val="0"/>
      </c:catAx>
      <c:valAx>
        <c:axId val="832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21411"/>
        <c:axId val="60463625"/>
      </c:barChart>
      <c:catAx>
        <c:axId val="994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625"/>
        <c:auto val="1"/>
        <c:lblAlgn val="ctr"/>
        <c:lblOffset val="100"/>
        <c:noMultiLvlLbl val="0"/>
      </c:catAx>
      <c:valAx>
        <c:axId val="604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73990"/>
        <c:axId val="70162027"/>
      </c:barChart>
      <c:catAx>
        <c:axId val="8637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027"/>
        <c:auto val="1"/>
        <c:lblAlgn val="ctr"/>
        <c:lblOffset val="100"/>
        <c:noMultiLvlLbl val="0"/>
      </c:catAx>
      <c:valAx>
        <c:axId val="701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92183"/>
        <c:axId val="16688447"/>
      </c:barChart>
      <c:catAx>
        <c:axId val="5849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447"/>
        <c:auto val="1"/>
        <c:lblAlgn val="ctr"/>
        <c:lblOffset val="100"/>
        <c:noMultiLvlLbl val="0"/>
      </c:catAx>
      <c:valAx>
        <c:axId val="166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68852"/>
        <c:axId val="79516513"/>
      </c:barChart>
      <c:catAx>
        <c:axId val="5476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513"/>
        <c:auto val="1"/>
        <c:lblAlgn val="ctr"/>
        <c:lblOffset val="100"/>
        <c:noMultiLvlLbl val="0"/>
      </c:catAx>
      <c:valAx>
        <c:axId val="7951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08196"/>
        <c:axId val="96343957"/>
      </c:barChart>
      <c:catAx>
        <c:axId val="8640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957"/>
        <c:auto val="1"/>
        <c:lblAlgn val="ctr"/>
        <c:lblOffset val="100"/>
        <c:noMultiLvlLbl val="0"/>
      </c:catAx>
      <c:valAx>
        <c:axId val="963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56873"/>
        <c:axId val="59588418"/>
      </c:barChart>
      <c:catAx>
        <c:axId val="5255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418"/>
        <c:auto val="1"/>
        <c:lblAlgn val="ctr"/>
        <c:lblOffset val="100"/>
        <c:noMultiLvlLbl val="0"/>
      </c:catAx>
      <c:valAx>
        <c:axId val="595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17045"/>
        <c:axId val="24768597"/>
      </c:barChart>
      <c:catAx>
        <c:axId val="4271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597"/>
        <c:auto val="1"/>
        <c:lblAlgn val="ctr"/>
        <c:lblOffset val="100"/>
        <c:noMultiLvlLbl val="0"/>
      </c:catAx>
      <c:valAx>
        <c:axId val="2476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43685"/>
        <c:axId val="68070912"/>
      </c:barChart>
      <c:catAx>
        <c:axId val="3894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912"/>
        <c:auto val="1"/>
        <c:lblAlgn val="ctr"/>
        <c:lblOffset val="100"/>
        <c:noMultiLvlLbl val="0"/>
      </c:catAx>
      <c:valAx>
        <c:axId val="6807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