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47320"/>
        <c:axId val="4593263"/>
      </c:scatterChart>
      <c:valAx>
        <c:axId val="9764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63"/>
        <c:crossesAt val="0"/>
        <c:crossBetween val="midCat"/>
      </c:valAx>
      <c:valAx>
        <c:axId val="459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07364"/>
        <c:axId val="83351436"/>
      </c:scatterChart>
      <c:valAx>
        <c:axId val="6510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436"/>
        <c:crossesAt val="0"/>
        <c:crossBetween val="midCat"/>
      </c:valAx>
      <c:valAx>
        <c:axId val="8335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00172"/>
        <c:axId val="97520636"/>
      </c:scatterChart>
      <c:valAx>
        <c:axId val="52700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636"/>
        <c:crossesAt val="0"/>
        <c:crossBetween val="midCat"/>
      </c:valAx>
      <c:valAx>
        <c:axId val="9752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01351"/>
        <c:axId val="80761621"/>
      </c:scatterChart>
      <c:valAx>
        <c:axId val="7020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621"/>
        <c:crossesAt val="0"/>
        <c:crossBetween val="midCat"/>
      </c:valAx>
      <c:valAx>
        <c:axId val="8076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