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7158590"/>
        <c:axId val="98267421"/>
      </c:barChart>
      <c:catAx>
        <c:axId val="47158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7421"/>
        <c:auto val="1"/>
        <c:lblAlgn val="ctr"/>
        <c:lblOffset val="100"/>
        <c:noMultiLvlLbl val="0"/>
      </c:catAx>
      <c:valAx>
        <c:axId val="98267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58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320332"/>
        <c:axId val="67872712"/>
      </c:barChart>
      <c:catAx>
        <c:axId val="453203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72712"/>
        <c:auto val="1"/>
        <c:lblAlgn val="ctr"/>
        <c:lblOffset val="100"/>
        <c:noMultiLvlLbl val="0"/>
      </c:catAx>
      <c:valAx>
        <c:axId val="678727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3203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6414116"/>
        <c:axId val="26647373"/>
      </c:barChart>
      <c:catAx>
        <c:axId val="66414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647373"/>
        <c:auto val="1"/>
        <c:lblAlgn val="ctr"/>
        <c:lblOffset val="100"/>
        <c:noMultiLvlLbl val="0"/>
      </c:catAx>
      <c:valAx>
        <c:axId val="266473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14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3139827"/>
        <c:axId val="70518793"/>
      </c:barChart>
      <c:catAx>
        <c:axId val="631398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18793"/>
        <c:auto val="1"/>
        <c:lblAlgn val="ctr"/>
        <c:lblOffset val="100"/>
        <c:noMultiLvlLbl val="0"/>
      </c:catAx>
      <c:valAx>
        <c:axId val="70518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98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693911"/>
        <c:axId val="20361794"/>
      </c:barChart>
      <c:catAx>
        <c:axId val="946939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61794"/>
        <c:auto val="1"/>
        <c:lblAlgn val="ctr"/>
        <c:lblOffset val="100"/>
        <c:noMultiLvlLbl val="0"/>
      </c:catAx>
      <c:valAx>
        <c:axId val="203617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939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5090770"/>
        <c:axId val="29615886"/>
      </c:barChart>
      <c:catAx>
        <c:axId val="250907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15886"/>
        <c:auto val="1"/>
        <c:lblAlgn val="ctr"/>
        <c:lblOffset val="100"/>
        <c:noMultiLvlLbl val="0"/>
      </c:catAx>
      <c:valAx>
        <c:axId val="296158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907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820028"/>
        <c:axId val="35658229"/>
      </c:barChart>
      <c:catAx>
        <c:axId val="58200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658229"/>
        <c:auto val="1"/>
        <c:lblAlgn val="ctr"/>
        <c:lblOffset val="100"/>
        <c:noMultiLvlLbl val="0"/>
      </c:catAx>
      <c:valAx>
        <c:axId val="35658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00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6707994"/>
        <c:axId val="23233500"/>
      </c:barChart>
      <c:catAx>
        <c:axId val="96707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33500"/>
        <c:auto val="1"/>
        <c:lblAlgn val="ctr"/>
        <c:lblOffset val="100"/>
        <c:noMultiLvlLbl val="0"/>
      </c:catAx>
      <c:valAx>
        <c:axId val="232335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07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28876154"/>
        <c:axId val="48694227"/>
      </c:barChart>
      <c:catAx>
        <c:axId val="28876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94227"/>
        <c:auto val="1"/>
        <c:lblAlgn val="ctr"/>
        <c:lblOffset val="100"/>
        <c:noMultiLvlLbl val="0"/>
      </c:catAx>
      <c:valAx>
        <c:axId val="48694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76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0814791"/>
        <c:axId val="29580570"/>
      </c:barChart>
      <c:catAx>
        <c:axId val="30814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80570"/>
        <c:auto val="1"/>
        <c:lblAlgn val="ctr"/>
        <c:lblOffset val="100"/>
        <c:noMultiLvlLbl val="0"/>
      </c:catAx>
      <c:valAx>
        <c:axId val="29580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814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8388560"/>
        <c:axId val="57692511"/>
      </c:barChart>
      <c:catAx>
        <c:axId val="783885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92511"/>
        <c:auto val="1"/>
        <c:lblAlgn val="ctr"/>
        <c:lblOffset val="100"/>
        <c:noMultiLvlLbl val="0"/>
      </c:catAx>
      <c:valAx>
        <c:axId val="576925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885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644624"/>
        <c:axId val="34188313"/>
      </c:barChart>
      <c:catAx>
        <c:axId val="22644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88313"/>
        <c:auto val="1"/>
        <c:lblAlgn val="ctr"/>
        <c:lblOffset val="100"/>
        <c:noMultiLvlLbl val="0"/>
      </c:catAx>
      <c:valAx>
        <c:axId val="34188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44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181899"/>
        <c:axId val="59883239"/>
      </c:barChart>
      <c:catAx>
        <c:axId val="61818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83239"/>
        <c:auto val="1"/>
        <c:lblAlgn val="ctr"/>
        <c:lblOffset val="100"/>
        <c:noMultiLvlLbl val="0"/>
      </c:catAx>
      <c:valAx>
        <c:axId val="5988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18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3795749"/>
        <c:axId val="6286348"/>
      </c:barChart>
      <c:catAx>
        <c:axId val="837957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86348"/>
        <c:auto val="1"/>
        <c:lblAlgn val="ctr"/>
        <c:lblOffset val="100"/>
        <c:noMultiLvlLbl val="0"/>
      </c:catAx>
      <c:valAx>
        <c:axId val="6286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957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8139094"/>
        <c:axId val="64161758"/>
      </c:barChart>
      <c:catAx>
        <c:axId val="281390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61758"/>
        <c:auto val="1"/>
        <c:lblAlgn val="ctr"/>
        <c:lblOffset val="100"/>
        <c:noMultiLvlLbl val="0"/>
      </c:catAx>
      <c:valAx>
        <c:axId val="641617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90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3522453"/>
        <c:axId val="73443976"/>
      </c:barChart>
      <c:catAx>
        <c:axId val="5352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43976"/>
        <c:auto val="1"/>
        <c:lblAlgn val="ctr"/>
        <c:lblOffset val="100"/>
        <c:noMultiLvlLbl val="0"/>
      </c:catAx>
      <c:valAx>
        <c:axId val="7344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52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320797"/>
        <c:axId val="16119972"/>
      </c:barChart>
      <c:catAx>
        <c:axId val="893207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9972"/>
        <c:auto val="1"/>
        <c:lblAlgn val="ctr"/>
        <c:lblOffset val="100"/>
        <c:noMultiLvlLbl val="0"/>
      </c:catAx>
      <c:valAx>
        <c:axId val="16119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207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5177981"/>
        <c:axId val="98218846"/>
      </c:barChart>
      <c:catAx>
        <c:axId val="25177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18846"/>
        <c:auto val="1"/>
        <c:lblAlgn val="ctr"/>
        <c:lblOffset val="100"/>
        <c:noMultiLvlLbl val="0"/>
      </c:catAx>
      <c:valAx>
        <c:axId val="98218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77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