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5432095"/>
        <c:axId val="90874072"/>
      </c:scatterChart>
      <c:valAx>
        <c:axId val="254320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74072"/>
        <c:crossesAt val="0"/>
        <c:crossBetween val="midCat"/>
      </c:valAx>
      <c:valAx>
        <c:axId val="9087407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320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0324737"/>
        <c:axId val="67801314"/>
      </c:scatterChart>
      <c:valAx>
        <c:axId val="403247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1314"/>
        <c:crossesAt val="0"/>
        <c:crossBetween val="midCat"/>
      </c:valAx>
      <c:valAx>
        <c:axId val="6780131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247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8801237"/>
        <c:axId val="37342536"/>
      </c:scatterChart>
      <c:valAx>
        <c:axId val="288012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42536"/>
        <c:crossesAt val="0"/>
        <c:crossBetween val="midCat"/>
      </c:valAx>
      <c:valAx>
        <c:axId val="373425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012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5606159"/>
        <c:axId val="92139753"/>
      </c:scatterChart>
      <c:valAx>
        <c:axId val="156061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39753"/>
        <c:crossesAt val="0"/>
        <c:crossBetween val="midCat"/>
      </c:valAx>
      <c:valAx>
        <c:axId val="9213975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061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