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774158"/>
        <c:axId val="72817172"/>
      </c:scatterChart>
      <c:valAx>
        <c:axId val="777415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172"/>
        <c:crossesAt val="0"/>
        <c:crossBetween val="midCat"/>
        <c:majorUnit val="45"/>
        <c:minorUnit val="15"/>
      </c:valAx>
      <c:valAx>
        <c:axId val="728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5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436394"/>
        <c:axId val="54022937"/>
      </c:scatterChart>
      <c:valAx>
        <c:axId val="443639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937"/>
        <c:crossesAt val="0"/>
        <c:crossBetween val="midCat"/>
        <c:majorUnit val="15"/>
        <c:minorUnit val="5"/>
      </c:valAx>
      <c:valAx>
        <c:axId val="540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9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9914398"/>
        <c:axId val="39100455"/>
      </c:scatterChart>
      <c:valAx>
        <c:axId val="6991439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455"/>
        <c:crossesAt val="0"/>
        <c:crossBetween val="midCat"/>
        <c:majorUnit val="4"/>
        <c:minorUnit val="1"/>
      </c:valAx>
      <c:valAx>
        <c:axId val="3910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3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5293773"/>
        <c:axId val="59948996"/>
      </c:scatterChart>
      <c:valAx>
        <c:axId val="75293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996"/>
        <c:crossesAt val="0"/>
        <c:crossBetween val="midCat"/>
      </c:valAx>
      <c:valAx>
        <c:axId val="5994899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77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300651"/>
        <c:axId val="76917927"/>
      </c:scatterChart>
      <c:valAx>
        <c:axId val="230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927"/>
        <c:crossesAt val="0"/>
        <c:crossBetween val="midCat"/>
      </c:valAx>
      <c:valAx>
        <c:axId val="7691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5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