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631536"/>
        <c:axId val="85953121"/>
      </c:barChart>
      <c:catAx>
        <c:axId val="19631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3121"/>
        <c:auto val="1"/>
        <c:lblAlgn val="ctr"/>
        <c:lblOffset val="100"/>
        <c:noMultiLvlLbl val="0"/>
      </c:catAx>
      <c:valAx>
        <c:axId val="85953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1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936657"/>
        <c:axId val="99765027"/>
      </c:barChart>
      <c:catAx>
        <c:axId val="77936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65027"/>
        <c:auto val="1"/>
        <c:lblAlgn val="ctr"/>
        <c:lblOffset val="100"/>
        <c:noMultiLvlLbl val="0"/>
      </c:catAx>
      <c:valAx>
        <c:axId val="99765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36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928766"/>
        <c:axId val="90321865"/>
      </c:barChart>
      <c:catAx>
        <c:axId val="76928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21865"/>
        <c:auto val="1"/>
        <c:lblAlgn val="ctr"/>
        <c:lblOffset val="100"/>
        <c:noMultiLvlLbl val="0"/>
      </c:catAx>
      <c:valAx>
        <c:axId val="90321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8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542594"/>
        <c:axId val="42953181"/>
      </c:barChart>
      <c:catAx>
        <c:axId val="82542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53181"/>
        <c:auto val="1"/>
        <c:lblAlgn val="ctr"/>
        <c:lblOffset val="100"/>
        <c:noMultiLvlLbl val="0"/>
      </c:catAx>
      <c:valAx>
        <c:axId val="42953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2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