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0743"/>
        <c:axId val="30902625"/>
      </c:lineChart>
      <c:catAx>
        <c:axId val="338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2625"/>
        <c:crossesAt val="0"/>
        <c:auto val="1"/>
        <c:lblAlgn val="ctr"/>
        <c:lblOffset val="100"/>
        <c:noMultiLvlLbl val="0"/>
      </c:catAx>
      <c:valAx>
        <c:axId val="3090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0305"/>
        <c:axId val="85411304"/>
      </c:lineChart>
      <c:catAx>
        <c:axId val="828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1304"/>
        <c:crossesAt val="0"/>
        <c:auto val="1"/>
        <c:lblAlgn val="ctr"/>
        <c:lblOffset val="100"/>
        <c:noMultiLvlLbl val="0"/>
      </c:catAx>
      <c:valAx>
        <c:axId val="8541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46410"/>
        <c:axId val="77644598"/>
      </c:barChart>
      <c:catAx>
        <c:axId val="682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4598"/>
        <c:crossesAt val="0"/>
        <c:auto val="1"/>
        <c:lblAlgn val="ctr"/>
        <c:lblOffset val="100"/>
        <c:noMultiLvlLbl val="0"/>
      </c:catAx>
      <c:valAx>
        <c:axId val="7764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221032"/>
        <c:axId val="9462647"/>
        <c:axId val="38472151"/>
      </c:bar3DChart>
      <c:catAx>
        <c:axId val="372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647"/>
        <c:crossesAt val="0"/>
        <c:auto val="1"/>
        <c:lblAlgn val="ctr"/>
        <c:lblOffset val="100"/>
        <c:noMultiLvlLbl val="0"/>
      </c:catAx>
      <c:valAx>
        <c:axId val="946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21032"/>
        <c:crossesAt val="1"/>
        <c:crossBetween val="midCat"/>
      </c:valAx>
      <c:serAx>
        <c:axId val="384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6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27324"/>
        <c:axId val="8378196"/>
      </c:scatterChart>
      <c:valAx>
        <c:axId val="532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196"/>
        <c:crossesAt val="0"/>
        <c:crossBetween val="midCat"/>
      </c:valAx>
      <c:valAx>
        <c:axId val="837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43823"/>
        <c:axId val="26150409"/>
      </c:scatterChart>
      <c:valAx>
        <c:axId val="68543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0409"/>
        <c:crossesAt val="0"/>
        <c:crossBetween val="midCat"/>
        <c:majorUnit val="30"/>
        <c:minorUnit val="30"/>
      </c:valAx>
      <c:valAx>
        <c:axId val="26150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3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62173"/>
        <c:axId val="16994562"/>
      </c:scatterChart>
      <c:valAx>
        <c:axId val="16762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4562"/>
        <c:crossesAt val="0"/>
        <c:crossBetween val="midCat"/>
        <c:majorUnit val="30"/>
        <c:minorUnit val="30"/>
      </c:valAx>
      <c:valAx>
        <c:axId val="16994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2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