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192458"/>
        <c:axId val="32233243"/>
      </c:scatterChart>
      <c:valAx>
        <c:axId val="99192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33243"/>
        <c:crossesAt val="0"/>
        <c:crossBetween val="midCat"/>
      </c:valAx>
      <c:valAx>
        <c:axId val="32233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92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799813"/>
        <c:axId val="4635644"/>
      </c:scatterChart>
      <c:valAx>
        <c:axId val="85799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5644"/>
        <c:crossesAt val="0"/>
        <c:crossBetween val="midCat"/>
      </c:valAx>
      <c:valAx>
        <c:axId val="463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99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