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918697"/>
        <c:axId val="83474938"/>
      </c:lineChart>
      <c:catAx>
        <c:axId val="14918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74938"/>
        <c:crossesAt val="0"/>
        <c:auto val="1"/>
        <c:lblAlgn val="ctr"/>
        <c:lblOffset val="100"/>
        <c:noMultiLvlLbl val="0"/>
      </c:catAx>
      <c:valAx>
        <c:axId val="83474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18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78449"/>
        <c:axId val="37289648"/>
      </c:lineChart>
      <c:catAx>
        <c:axId val="96678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89648"/>
        <c:crossesAt val="0"/>
        <c:auto val="1"/>
        <c:lblAlgn val="ctr"/>
        <c:lblOffset val="100"/>
        <c:noMultiLvlLbl val="0"/>
      </c:catAx>
      <c:valAx>
        <c:axId val="37289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78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104300"/>
        <c:axId val="39335509"/>
      </c:lineChart>
      <c:catAx>
        <c:axId val="19104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35509"/>
        <c:crossesAt val="0"/>
        <c:auto val="1"/>
        <c:lblAlgn val="ctr"/>
        <c:lblOffset val="100"/>
        <c:noMultiLvlLbl val="0"/>
      </c:catAx>
      <c:valAx>
        <c:axId val="39335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04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075149"/>
        <c:axId val="90271124"/>
      </c:lineChart>
      <c:catAx>
        <c:axId val="86075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71124"/>
        <c:crossesAt val="0"/>
        <c:auto val="1"/>
        <c:lblAlgn val="ctr"/>
        <c:lblOffset val="100"/>
        <c:noMultiLvlLbl val="0"/>
      </c:catAx>
      <c:valAx>
        <c:axId val="90271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75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28123"/>
        <c:axId val="12760367"/>
      </c:lineChart>
      <c:catAx>
        <c:axId val="16828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60367"/>
        <c:crossesAt val="0"/>
        <c:auto val="1"/>
        <c:lblAlgn val="ctr"/>
        <c:lblOffset val="100"/>
        <c:noMultiLvlLbl val="0"/>
      </c:catAx>
      <c:valAx>
        <c:axId val="12760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28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610923"/>
        <c:axId val="2133127"/>
      </c:lineChart>
      <c:catAx>
        <c:axId val="50610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3127"/>
        <c:crossesAt val="0"/>
        <c:auto val="1"/>
        <c:lblAlgn val="ctr"/>
        <c:lblOffset val="100"/>
        <c:noMultiLvlLbl val="0"/>
      </c:catAx>
      <c:valAx>
        <c:axId val="2133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10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771590"/>
        <c:axId val="77766031"/>
      </c:lineChart>
      <c:catAx>
        <c:axId val="82771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66031"/>
        <c:crossesAt val="0"/>
        <c:auto val="1"/>
        <c:lblAlgn val="ctr"/>
        <c:lblOffset val="100"/>
        <c:noMultiLvlLbl val="0"/>
      </c:catAx>
      <c:valAx>
        <c:axId val="77766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71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067332"/>
        <c:axId val="64921271"/>
      </c:lineChart>
      <c:catAx>
        <c:axId val="53067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21271"/>
        <c:crossesAt val="0"/>
        <c:auto val="1"/>
        <c:lblAlgn val="ctr"/>
        <c:lblOffset val="100"/>
        <c:noMultiLvlLbl val="0"/>
      </c:catAx>
      <c:valAx>
        <c:axId val="64921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67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169147"/>
        <c:axId val="73823845"/>
      </c:lineChart>
      <c:catAx>
        <c:axId val="34169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23845"/>
        <c:crossesAt val="0"/>
        <c:auto val="1"/>
        <c:lblAlgn val="ctr"/>
        <c:lblOffset val="100"/>
        <c:noMultiLvlLbl val="0"/>
      </c:catAx>
      <c:valAx>
        <c:axId val="7382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69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575281"/>
        <c:axId val="68098334"/>
      </c:lineChart>
      <c:catAx>
        <c:axId val="78575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98334"/>
        <c:crossesAt val="0"/>
        <c:auto val="1"/>
        <c:lblAlgn val="ctr"/>
        <c:lblOffset val="100"/>
        <c:noMultiLvlLbl val="0"/>
      </c:catAx>
      <c:valAx>
        <c:axId val="68098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75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