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557022"/>
        <c:axId val="53175991"/>
      </c:barChart>
      <c:catAx>
        <c:axId val="4455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5991"/>
        <c:crossesAt val="0"/>
        <c:auto val="1"/>
        <c:lblAlgn val="ctr"/>
        <c:lblOffset val="100"/>
        <c:noMultiLvlLbl val="0"/>
      </c:catAx>
      <c:valAx>
        <c:axId val="531759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7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506280"/>
        <c:axId val="99537512"/>
      </c:barChart>
      <c:catAx>
        <c:axId val="9750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37512"/>
        <c:crossesAt val="0"/>
        <c:auto val="1"/>
        <c:lblAlgn val="ctr"/>
        <c:lblOffset val="100"/>
        <c:noMultiLvlLbl val="0"/>
      </c:catAx>
      <c:valAx>
        <c:axId val="99537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06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783947"/>
        <c:axId val="30081703"/>
      </c:barChart>
      <c:catAx>
        <c:axId val="1678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81703"/>
        <c:crossesAt val="0"/>
        <c:auto val="1"/>
        <c:lblAlgn val="ctr"/>
        <c:lblOffset val="100"/>
        <c:noMultiLvlLbl val="0"/>
      </c:catAx>
      <c:valAx>
        <c:axId val="30081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83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82746"/>
        <c:axId val="87768144"/>
      </c:barChart>
      <c:catAx>
        <c:axId val="238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68144"/>
        <c:crossesAt val="0"/>
        <c:auto val="1"/>
        <c:lblAlgn val="ctr"/>
        <c:lblOffset val="100"/>
        <c:noMultiLvlLbl val="0"/>
      </c:catAx>
      <c:valAx>
        <c:axId val="87768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2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416100"/>
        <c:axId val="32300706"/>
      </c:barChart>
      <c:catAx>
        <c:axId val="6641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00706"/>
        <c:crossesAt val="0"/>
        <c:auto val="1"/>
        <c:lblAlgn val="ctr"/>
        <c:lblOffset val="100"/>
        <c:noMultiLvlLbl val="0"/>
      </c:catAx>
      <c:valAx>
        <c:axId val="323007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16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435979"/>
        <c:axId val="87139992"/>
      </c:barChart>
      <c:catAx>
        <c:axId val="9243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39992"/>
        <c:crossesAt val="0"/>
        <c:auto val="1"/>
        <c:lblAlgn val="ctr"/>
        <c:lblOffset val="100"/>
        <c:noMultiLvlLbl val="0"/>
      </c:catAx>
      <c:valAx>
        <c:axId val="871399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5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674089"/>
        <c:axId val="23309238"/>
      </c:barChart>
      <c:catAx>
        <c:axId val="186740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309238"/>
        <c:crossesAt val="0"/>
        <c:auto val="1"/>
        <c:lblAlgn val="ctr"/>
        <c:lblOffset val="100"/>
        <c:noMultiLvlLbl val="0"/>
      </c:catAx>
      <c:valAx>
        <c:axId val="233092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40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