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62301"/>
        <c:axId val="32055490"/>
      </c:scatterChart>
      <c:valAx>
        <c:axId val="29962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490"/>
        <c:crossesAt val="0"/>
        <c:crossBetween val="midCat"/>
      </c:valAx>
      <c:valAx>
        <c:axId val="3205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9929"/>
        <c:axId val="28191770"/>
      </c:scatterChart>
      <c:valAx>
        <c:axId val="74869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70"/>
        <c:crossesAt val="0"/>
        <c:crossBetween val="midCat"/>
      </c:valAx>
      <c:valAx>
        <c:axId val="28191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3556"/>
        <c:axId val="82051257"/>
      </c:scatterChart>
      <c:valAx>
        <c:axId val="29783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257"/>
        <c:crossesAt val="0"/>
        <c:crossBetween val="midCat"/>
      </c:valAx>
      <c:valAx>
        <c:axId val="8205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8698"/>
        <c:axId val="54137485"/>
      </c:scatterChart>
      <c:valAx>
        <c:axId val="67088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485"/>
        <c:crossesAt val="0"/>
        <c:crossBetween val="midCat"/>
      </c:valAx>
      <c:valAx>
        <c:axId val="5413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7539"/>
        <c:axId val="74708199"/>
      </c:scatterChart>
      <c:valAx>
        <c:axId val="34757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199"/>
        <c:crossesAt val="0"/>
        <c:crossBetween val="midCat"/>
      </c:valAx>
      <c:valAx>
        <c:axId val="7470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97114"/>
        <c:axId val="10111282"/>
      </c:scatterChart>
      <c:valAx>
        <c:axId val="12397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82"/>
        <c:crossesAt val="0"/>
        <c:crossBetween val="midCat"/>
      </c:valAx>
      <c:valAx>
        <c:axId val="1011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9491"/>
        <c:axId val="70762417"/>
      </c:scatterChart>
      <c:valAx>
        <c:axId val="586694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417"/>
        <c:crossesAt val="0"/>
        <c:crossBetween val="midCat"/>
      </c:valAx>
      <c:valAx>
        <c:axId val="7076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0321"/>
        <c:axId val="29707710"/>
      </c:scatterChart>
      <c:valAx>
        <c:axId val="47360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10"/>
        <c:crossesAt val="0"/>
        <c:crossBetween val="midCat"/>
      </c:valAx>
      <c:valAx>
        <c:axId val="2970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7771"/>
        <c:axId val="1370911"/>
      </c:scatterChart>
      <c:valAx>
        <c:axId val="427577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11"/>
        <c:crossesAt val="0"/>
        <c:crossBetween val="midCat"/>
      </c:valAx>
      <c:valAx>
        <c:axId val="137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8732"/>
        <c:axId val="53591274"/>
      </c:scatterChart>
      <c:valAx>
        <c:axId val="23448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274"/>
        <c:crossesAt val="0"/>
        <c:crossBetween val="midCat"/>
      </c:valAx>
      <c:valAx>
        <c:axId val="5359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7757"/>
        <c:axId val="1699847"/>
      </c:scatterChart>
      <c:valAx>
        <c:axId val="76627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47"/>
        <c:crossesAt val="0"/>
        <c:crossBetween val="midCat"/>
      </c:valAx>
      <c:valAx>
        <c:axId val="169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456417"/>
        <c:axId val="28996736"/>
      </c:scatterChart>
      <c:valAx>
        <c:axId val="54456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36"/>
        <c:crossesAt val="0"/>
        <c:crossBetween val="midCat"/>
      </c:valAx>
      <c:valAx>
        <c:axId val="2899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