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58816"/>
        <c:axId val="59135664"/>
      </c:scatterChart>
      <c:valAx>
        <c:axId val="99858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64"/>
        <c:crossesAt val="0"/>
        <c:crossBetween val="midCat"/>
      </c:valAx>
      <c:valAx>
        <c:axId val="5913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7587"/>
        <c:axId val="87017058"/>
      </c:scatterChart>
      <c:valAx>
        <c:axId val="95607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58"/>
        <c:crossesAt val="0"/>
        <c:crossBetween val="midCat"/>
      </c:valAx>
      <c:valAx>
        <c:axId val="8701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4986"/>
        <c:axId val="38549384"/>
      </c:scatterChart>
      <c:valAx>
        <c:axId val="838449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384"/>
        <c:crossesAt val="0"/>
        <c:crossBetween val="midCat"/>
      </c:valAx>
      <c:valAx>
        <c:axId val="3854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4959"/>
        <c:axId val="1089269"/>
      </c:scatterChart>
      <c:valAx>
        <c:axId val="73954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69"/>
        <c:crossesAt val="0"/>
        <c:crossBetween val="midCat"/>
      </c:valAx>
      <c:valAx>
        <c:axId val="108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6551"/>
        <c:axId val="41855947"/>
      </c:scatterChart>
      <c:valAx>
        <c:axId val="96746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947"/>
        <c:crossesAt val="0"/>
        <c:crossBetween val="midCat"/>
      </c:valAx>
      <c:valAx>
        <c:axId val="4185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9459"/>
        <c:axId val="99193310"/>
      </c:scatterChart>
      <c:valAx>
        <c:axId val="727094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310"/>
        <c:crossesAt val="0"/>
        <c:crossBetween val="midCat"/>
      </c:valAx>
      <c:valAx>
        <c:axId val="9919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33947"/>
        <c:axId val="96580105"/>
      </c:scatterChart>
      <c:valAx>
        <c:axId val="35033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05"/>
        <c:crossesAt val="0"/>
        <c:crossBetween val="midCat"/>
      </c:valAx>
      <c:valAx>
        <c:axId val="9658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7811"/>
        <c:axId val="78779713"/>
      </c:scatterChart>
      <c:valAx>
        <c:axId val="69357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713"/>
        <c:crossesAt val="0"/>
        <c:crossBetween val="midCat"/>
      </c:valAx>
      <c:valAx>
        <c:axId val="7877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7087"/>
        <c:axId val="21028694"/>
      </c:scatterChart>
      <c:valAx>
        <c:axId val="92757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94"/>
        <c:crossesAt val="0"/>
        <c:crossBetween val="midCat"/>
      </c:valAx>
      <c:valAx>
        <c:axId val="2102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6779"/>
        <c:axId val="31065899"/>
      </c:scatterChart>
      <c:valAx>
        <c:axId val="936267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899"/>
        <c:crossesAt val="0"/>
        <c:crossBetween val="midCat"/>
      </c:valAx>
      <c:valAx>
        <c:axId val="3106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6941"/>
        <c:axId val="14955022"/>
      </c:scatterChart>
      <c:valAx>
        <c:axId val="23146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022"/>
        <c:crossesAt val="0"/>
        <c:crossBetween val="midCat"/>
      </c:valAx>
      <c:valAx>
        <c:axId val="1495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73575"/>
        <c:axId val="59157192"/>
      </c:scatterChart>
      <c:valAx>
        <c:axId val="51573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192"/>
        <c:crossesAt val="0"/>
        <c:crossBetween val="midCat"/>
      </c:valAx>
      <c:valAx>
        <c:axId val="5915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