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920505"/>
        <c:axId val="84415297"/>
      </c:scatterChart>
      <c:valAx>
        <c:axId val="609205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97"/>
        <c:crossesAt val="0"/>
        <c:crossBetween val="midCat"/>
      </c:valAx>
      <c:valAx>
        <c:axId val="84415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93253"/>
        <c:axId val="61944461"/>
      </c:scatterChart>
      <c:valAx>
        <c:axId val="78993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461"/>
        <c:crossesAt val="0"/>
        <c:crossBetween val="midCat"/>
      </c:valAx>
      <c:valAx>
        <c:axId val="6194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8413"/>
        <c:axId val="14913874"/>
      </c:scatterChart>
      <c:valAx>
        <c:axId val="5018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874"/>
        <c:crossesAt val="0"/>
        <c:crossBetween val="midCat"/>
      </c:valAx>
      <c:valAx>
        <c:axId val="1491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5650"/>
        <c:axId val="36274516"/>
      </c:scatterChart>
      <c:valAx>
        <c:axId val="82656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16"/>
        <c:crossesAt val="0"/>
        <c:crossBetween val="midCat"/>
      </c:valAx>
      <c:valAx>
        <c:axId val="3627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0331"/>
        <c:axId val="56910676"/>
      </c:scatterChart>
      <c:valAx>
        <c:axId val="391903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676"/>
        <c:crossesAt val="0"/>
        <c:crossBetween val="midCat"/>
      </c:valAx>
      <c:valAx>
        <c:axId val="56910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25881"/>
        <c:axId val="84281574"/>
      </c:scatterChart>
      <c:valAx>
        <c:axId val="776258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74"/>
        <c:crossesAt val="0"/>
        <c:crossBetween val="midCat"/>
      </c:valAx>
      <c:valAx>
        <c:axId val="8428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45516"/>
        <c:axId val="88833687"/>
      </c:scatterChart>
      <c:valAx>
        <c:axId val="31545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687"/>
        <c:crossesAt val="0"/>
        <c:crossBetween val="midCat"/>
      </c:valAx>
      <c:valAx>
        <c:axId val="88833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9963"/>
        <c:axId val="16408248"/>
      </c:scatterChart>
      <c:valAx>
        <c:axId val="57699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248"/>
        <c:crossesAt val="0"/>
        <c:crossBetween val="midCat"/>
      </c:valAx>
      <c:valAx>
        <c:axId val="16408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65146"/>
        <c:axId val="65276972"/>
      </c:scatterChart>
      <c:valAx>
        <c:axId val="571651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972"/>
        <c:crossesAt val="0"/>
        <c:crossBetween val="midCat"/>
      </c:valAx>
      <c:valAx>
        <c:axId val="6527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40958"/>
        <c:axId val="767151"/>
      </c:scatterChart>
      <c:valAx>
        <c:axId val="54340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1"/>
        <c:crossesAt val="0"/>
        <c:crossBetween val="midCat"/>
      </c:valAx>
      <c:valAx>
        <c:axId val="76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5340"/>
        <c:axId val="91928779"/>
      </c:scatterChart>
      <c:valAx>
        <c:axId val="15165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8779"/>
        <c:crossesAt val="0"/>
        <c:crossBetween val="midCat"/>
      </c:valAx>
      <c:valAx>
        <c:axId val="91928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586479"/>
        <c:axId val="57747540"/>
      </c:scatterChart>
      <c:valAx>
        <c:axId val="47586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40"/>
        <c:crossesAt val="0"/>
        <c:crossBetween val="midCat"/>
      </c:valAx>
      <c:valAx>
        <c:axId val="5774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