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3537"/>
        <c:axId val="33313809"/>
      </c:lineChart>
      <c:catAx>
        <c:axId val="4663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809"/>
        <c:crossesAt val="0"/>
        <c:auto val="1"/>
        <c:lblAlgn val="ctr"/>
        <c:lblOffset val="100"/>
        <c:noMultiLvlLbl val="0"/>
      </c:catAx>
      <c:valAx>
        <c:axId val="3331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74449"/>
        <c:axId val="39732221"/>
      </c:lineChart>
      <c:catAx>
        <c:axId val="72474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221"/>
        <c:crossesAt val="0"/>
        <c:auto val="1"/>
        <c:lblAlgn val="ctr"/>
        <c:lblOffset val="100"/>
        <c:noMultiLvlLbl val="0"/>
      </c:catAx>
      <c:valAx>
        <c:axId val="3973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925544"/>
        <c:axId val="70442391"/>
      </c:lineChart>
      <c:catAx>
        <c:axId val="91925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391"/>
        <c:crossesAt val="0"/>
        <c:auto val="1"/>
        <c:lblAlgn val="ctr"/>
        <c:lblOffset val="100"/>
        <c:noMultiLvlLbl val="0"/>
      </c:catAx>
      <c:valAx>
        <c:axId val="704423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5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644615"/>
        <c:axId val="49159668"/>
      </c:scatterChart>
      <c:valAx>
        <c:axId val="96644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668"/>
        <c:crossesAt val="0"/>
        <c:crossBetween val="midCat"/>
      </c:valAx>
      <c:valAx>
        <c:axId val="491596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6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386634"/>
        <c:axId val="68031582"/>
      </c:scatterChart>
      <c:valAx>
        <c:axId val="32386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582"/>
        <c:crossesAt val="0"/>
        <c:crossBetween val="midCat"/>
      </c:valAx>
      <c:valAx>
        <c:axId val="6803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6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