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397664"/>
        <c:axId val="24922249"/>
      </c:barChart>
      <c:catAx>
        <c:axId val="80397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922249"/>
        <c:crossesAt val="0"/>
        <c:auto val="1"/>
        <c:lblAlgn val="ctr"/>
        <c:lblOffset val="100"/>
        <c:noMultiLvlLbl val="0"/>
      </c:catAx>
      <c:valAx>
        <c:axId val="24922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397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409424"/>
        <c:axId val="2051601"/>
      </c:barChart>
      <c:catAx>
        <c:axId val="54409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1601"/>
        <c:crossesAt val="0"/>
        <c:auto val="1"/>
        <c:lblAlgn val="ctr"/>
        <c:lblOffset val="100"/>
        <c:noMultiLvlLbl val="0"/>
      </c:catAx>
      <c:valAx>
        <c:axId val="20516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409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